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8</v>
      </c>
    </row>
    <row r="66" customFormat="false" ht="15" hidden="false" customHeight="false" outlineLevel="0" collapsed="false">
      <c r="A66" s="27" t="s">
        <v>43</v>
      </c>
      <c r="B66" s="29" t="n">
        <v>0.876945421491556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7</v>
      </c>
    </row>
    <row r="71" customFormat="false" ht="15" hidden="false" customHeight="false" outlineLevel="0" collapsed="false">
      <c r="A71" s="27" t="s">
        <v>43</v>
      </c>
      <c r="B71" s="29" t="n">
        <v>0.876945421491556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6</v>
      </c>
    </row>
    <row r="123" customFormat="false" ht="15" hidden="false" customHeight="false" outlineLevel="0" collapsed="false">
      <c r="A123" s="27" t="s">
        <v>44</v>
      </c>
      <c r="B123" s="28" t="n">
        <v>0.70063098498648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54320511332</v>
      </c>
      <c r="L74" s="77" t="n">
        <v>0</v>
      </c>
      <c r="M74" s="78" t="n">
        <v>-3.27354320511332</v>
      </c>
      <c r="N74" s="76" t="n">
        <v>0</v>
      </c>
      <c r="O74" s="77" t="n">
        <v>0.0737061250528214</v>
      </c>
      <c r="P74" s="77" t="n">
        <v>0</v>
      </c>
      <c r="Q74" s="78" t="n">
        <v>0.0737061250528214</v>
      </c>
      <c r="R74" s="79" t="n">
        <v>0.213886751929988</v>
      </c>
      <c r="S74" s="79" t="n">
        <v>1.09021955938483</v>
      </c>
      <c r="T74" s="79" t="n">
        <v>0.213886751929988</v>
      </c>
      <c r="U74" s="79" t="n">
        <v>1.0902195593848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54320511332</v>
      </c>
      <c r="L75" s="77" t="n">
        <v>0</v>
      </c>
      <c r="M75" s="78" t="n">
        <v>-3.27354320511332</v>
      </c>
      <c r="N75" s="76" t="n">
        <v>0</v>
      </c>
      <c r="O75" s="77" t="n">
        <v>0.0737061250528214</v>
      </c>
      <c r="P75" s="77" t="n">
        <v>0</v>
      </c>
      <c r="Q75" s="78" t="n">
        <v>0.0737061250528214</v>
      </c>
      <c r="R75" s="79" t="n">
        <v>0.213886751929988</v>
      </c>
      <c r="S75" s="79" t="n">
        <v>1.09021955938483</v>
      </c>
      <c r="T75" s="79" t="n">
        <v>0.213886751929988</v>
      </c>
      <c r="U75" s="79" t="n">
        <v>1.0902195593848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54320511332</v>
      </c>
      <c r="L76" s="77" t="n">
        <v>0</v>
      </c>
      <c r="M76" s="78" t="n">
        <v>-3.27354320511332</v>
      </c>
      <c r="N76" s="76" t="n">
        <v>0</v>
      </c>
      <c r="O76" s="77" t="n">
        <v>0.0737061250528214</v>
      </c>
      <c r="P76" s="77" t="n">
        <v>0</v>
      </c>
      <c r="Q76" s="78" t="n">
        <v>0.0737061250528214</v>
      </c>
      <c r="R76" s="79" t="n">
        <v>0.213886751929988</v>
      </c>
      <c r="S76" s="79" t="n">
        <v>1.09021955938483</v>
      </c>
      <c r="T76" s="79" t="n">
        <v>0.213886751929988</v>
      </c>
      <c r="U76" s="79" t="n">
        <v>1.09021955938483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7354320511332</v>
      </c>
      <c r="L77" s="77" t="n">
        <v>0</v>
      </c>
      <c r="M77" s="78" t="n">
        <v>-3.27354320511332</v>
      </c>
      <c r="N77" s="76" t="n">
        <v>0</v>
      </c>
      <c r="O77" s="77" t="n">
        <v>0.0737061250528214</v>
      </c>
      <c r="P77" s="77" t="n">
        <v>0</v>
      </c>
      <c r="Q77" s="78" t="n">
        <v>0.0737061250528214</v>
      </c>
      <c r="R77" s="79" t="n">
        <v>0.213886751929988</v>
      </c>
      <c r="S77" s="79" t="n">
        <v>1.09021955938483</v>
      </c>
      <c r="T77" s="79" t="n">
        <v>0.213886751929988</v>
      </c>
      <c r="U77" s="79" t="n">
        <v>1.09021955938483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54320511332</v>
      </c>
      <c r="L78" s="77" t="n">
        <v>0</v>
      </c>
      <c r="M78" s="78" t="n">
        <v>-3.27354320511332</v>
      </c>
      <c r="N78" s="76" t="n">
        <v>0</v>
      </c>
      <c r="O78" s="77" t="n">
        <v>0.0737061250528214</v>
      </c>
      <c r="P78" s="77" t="n">
        <v>0</v>
      </c>
      <c r="Q78" s="78" t="n">
        <v>0.0737061250528214</v>
      </c>
      <c r="R78" s="79" t="n">
        <v>0.213886751929988</v>
      </c>
      <c r="S78" s="79" t="n">
        <v>1.09021955938483</v>
      </c>
      <c r="T78" s="79" t="n">
        <v>0.213886751929988</v>
      </c>
      <c r="U78" s="79" t="n">
        <v>1.09021955938483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54320511332</v>
      </c>
      <c r="L79" s="77" t="n">
        <v>0</v>
      </c>
      <c r="M79" s="78" t="n">
        <v>-3.27354320511332</v>
      </c>
      <c r="N79" s="76" t="n">
        <v>0</v>
      </c>
      <c r="O79" s="77" t="n">
        <v>0.0737061250528214</v>
      </c>
      <c r="P79" s="77" t="n">
        <v>0</v>
      </c>
      <c r="Q79" s="78" t="n">
        <v>0.0737061250528214</v>
      </c>
      <c r="R79" s="79" t="n">
        <v>0.213886751929988</v>
      </c>
      <c r="S79" s="79" t="n">
        <v>1.09021955938483</v>
      </c>
      <c r="T79" s="79" t="n">
        <v>0.213886751929988</v>
      </c>
      <c r="U79" s="79" t="n">
        <v>1.0902195593848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54320511332</v>
      </c>
      <c r="L80" s="77" t="n">
        <v>0</v>
      </c>
      <c r="M80" s="78" t="n">
        <v>-3.27354320511332</v>
      </c>
      <c r="N80" s="76" t="n">
        <v>0</v>
      </c>
      <c r="O80" s="77" t="n">
        <v>0.0737061250528214</v>
      </c>
      <c r="P80" s="77" t="n">
        <v>0</v>
      </c>
      <c r="Q80" s="78" t="n">
        <v>0.0737061250528214</v>
      </c>
      <c r="R80" s="79" t="n">
        <v>0.213886751929988</v>
      </c>
      <c r="S80" s="79" t="n">
        <v>1.09021955938483</v>
      </c>
      <c r="T80" s="79" t="n">
        <v>0.213886751929988</v>
      </c>
      <c r="U80" s="79" t="n">
        <v>1.09021955938483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7354320511332</v>
      </c>
      <c r="L81" s="77" t="n">
        <v>0</v>
      </c>
      <c r="M81" s="78" t="n">
        <v>-3.27354320511332</v>
      </c>
      <c r="N81" s="76" t="n">
        <v>0</v>
      </c>
      <c r="O81" s="77" t="n">
        <v>0.0737061250528214</v>
      </c>
      <c r="P81" s="77" t="n">
        <v>0</v>
      </c>
      <c r="Q81" s="78" t="n">
        <v>0.0737061250528214</v>
      </c>
      <c r="R81" s="79" t="n">
        <v>0.213886751929988</v>
      </c>
      <c r="S81" s="79" t="n">
        <v>1.09021955938483</v>
      </c>
      <c r="T81" s="79" t="n">
        <v>0.213886751929988</v>
      </c>
      <c r="U81" s="79" t="n">
        <v>1.09021955938483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7354320511332</v>
      </c>
      <c r="L82" s="77" t="n">
        <v>0</v>
      </c>
      <c r="M82" s="78" t="n">
        <v>-3.27354320511332</v>
      </c>
      <c r="N82" s="76" t="n">
        <v>0</v>
      </c>
      <c r="O82" s="77" t="n">
        <v>0.0737061250528214</v>
      </c>
      <c r="P82" s="77" t="n">
        <v>0</v>
      </c>
      <c r="Q82" s="78" t="n">
        <v>0.0737061250528214</v>
      </c>
      <c r="R82" s="79" t="n">
        <v>0.213886751929988</v>
      </c>
      <c r="S82" s="79" t="n">
        <v>1.09021955938483</v>
      </c>
      <c r="T82" s="79" t="n">
        <v>0.213886751929988</v>
      </c>
      <c r="U82" s="79" t="n">
        <v>1.09021955938483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7354320511332</v>
      </c>
      <c r="L83" s="77" t="n">
        <v>0</v>
      </c>
      <c r="M83" s="78" t="n">
        <v>-3.27354320511332</v>
      </c>
      <c r="N83" s="76" t="n">
        <v>0</v>
      </c>
      <c r="O83" s="77" t="n">
        <v>0.0737061250528214</v>
      </c>
      <c r="P83" s="77" t="n">
        <v>0</v>
      </c>
      <c r="Q83" s="78" t="n">
        <v>0.0737061250528214</v>
      </c>
      <c r="R83" s="79" t="n">
        <v>0.213886751929988</v>
      </c>
      <c r="S83" s="79" t="n">
        <v>1.09021955938483</v>
      </c>
      <c r="T83" s="79" t="n">
        <v>0.213886751929988</v>
      </c>
      <c r="U83" s="79" t="n">
        <v>1.09021955938483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7354320511332</v>
      </c>
      <c r="L84" s="77" t="n">
        <v>0</v>
      </c>
      <c r="M84" s="78" t="n">
        <v>-3.27354320511332</v>
      </c>
      <c r="N84" s="76" t="n">
        <v>0</v>
      </c>
      <c r="O84" s="77" t="n">
        <v>0.0737061250528214</v>
      </c>
      <c r="P84" s="77" t="n">
        <v>0</v>
      </c>
      <c r="Q84" s="78" t="n">
        <v>0.0737061250528214</v>
      </c>
      <c r="R84" s="79" t="n">
        <v>0.213886751929988</v>
      </c>
      <c r="S84" s="79" t="n">
        <v>1.09021955938483</v>
      </c>
      <c r="T84" s="79" t="n">
        <v>0.213886751929988</v>
      </c>
      <c r="U84" s="79" t="n">
        <v>1.09021955938483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7354320511332</v>
      </c>
      <c r="L85" s="77" t="n">
        <v>0</v>
      </c>
      <c r="M85" s="78" t="n">
        <v>-3.27354320511332</v>
      </c>
      <c r="N85" s="76" t="n">
        <v>0</v>
      </c>
      <c r="O85" s="77" t="n">
        <v>0.0737061250528214</v>
      </c>
      <c r="P85" s="77" t="n">
        <v>0</v>
      </c>
      <c r="Q85" s="78" t="n">
        <v>0.0737061250528214</v>
      </c>
      <c r="R85" s="79" t="n">
        <v>0.213886751929988</v>
      </c>
      <c r="S85" s="79" t="n">
        <v>1.09021955938483</v>
      </c>
      <c r="T85" s="79" t="n">
        <v>0.213886751929988</v>
      </c>
      <c r="U85" s="79" t="n">
        <v>1.09021955938483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7354320511332</v>
      </c>
      <c r="L86" s="77" t="n">
        <v>0</v>
      </c>
      <c r="M86" s="78" t="n">
        <v>-3.27354320511332</v>
      </c>
      <c r="N86" s="76" t="n">
        <v>0</v>
      </c>
      <c r="O86" s="77" t="n">
        <v>0.0737061250528214</v>
      </c>
      <c r="P86" s="77" t="n">
        <v>0</v>
      </c>
      <c r="Q86" s="78" t="n">
        <v>0.0737061250528214</v>
      </c>
      <c r="R86" s="79" t="n">
        <v>0.213886751929988</v>
      </c>
      <c r="S86" s="79" t="n">
        <v>1.09021955938483</v>
      </c>
      <c r="T86" s="79" t="n">
        <v>0.213886751929988</v>
      </c>
      <c r="U86" s="79" t="n">
        <v>1.09021955938483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7354320511332</v>
      </c>
      <c r="L87" s="77" t="n">
        <v>0</v>
      </c>
      <c r="M87" s="78" t="n">
        <v>-3.27354320511332</v>
      </c>
      <c r="N87" s="76" t="n">
        <v>0</v>
      </c>
      <c r="O87" s="77" t="n">
        <v>0.0737061250528214</v>
      </c>
      <c r="P87" s="77" t="n">
        <v>0</v>
      </c>
      <c r="Q87" s="78" t="n">
        <v>0.0737061250528214</v>
      </c>
      <c r="R87" s="79" t="n">
        <v>0.213886751929988</v>
      </c>
      <c r="S87" s="79" t="n">
        <v>1.09021955938483</v>
      </c>
      <c r="T87" s="79" t="n">
        <v>0.213886751929988</v>
      </c>
      <c r="U87" s="79" t="n">
        <v>1.09021955938483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7354320511332</v>
      </c>
      <c r="L88" s="77" t="n">
        <v>0</v>
      </c>
      <c r="M88" s="78" t="n">
        <v>-3.27354320511332</v>
      </c>
      <c r="N88" s="76" t="n">
        <v>0</v>
      </c>
      <c r="O88" s="77" t="n">
        <v>0.0737061250528214</v>
      </c>
      <c r="P88" s="77" t="n">
        <v>0</v>
      </c>
      <c r="Q88" s="78" t="n">
        <v>0.0737061250528214</v>
      </c>
      <c r="R88" s="79" t="n">
        <v>0.213886751929988</v>
      </c>
      <c r="S88" s="79" t="n">
        <v>1.09021955938483</v>
      </c>
      <c r="T88" s="79" t="n">
        <v>0.213886751929988</v>
      </c>
      <c r="U88" s="79" t="n">
        <v>1.09021955938483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7354320511332</v>
      </c>
      <c r="L89" s="77" t="n">
        <v>0</v>
      </c>
      <c r="M89" s="78" t="n">
        <v>-3.27354320511332</v>
      </c>
      <c r="N89" s="76" t="n">
        <v>0</v>
      </c>
      <c r="O89" s="77" t="n">
        <v>0.0737061250528214</v>
      </c>
      <c r="P89" s="77" t="n">
        <v>0</v>
      </c>
      <c r="Q89" s="78" t="n">
        <v>0.0737061250528214</v>
      </c>
      <c r="R89" s="79" t="n">
        <v>0.213886751929988</v>
      </c>
      <c r="S89" s="79" t="n">
        <v>1.09021955938483</v>
      </c>
      <c r="T89" s="79" t="n">
        <v>0.213886751929988</v>
      </c>
      <c r="U89" s="79" t="n">
        <v>1.09021955938483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7354320511332</v>
      </c>
      <c r="L90" s="77" t="n">
        <v>0</v>
      </c>
      <c r="M90" s="78" t="n">
        <v>-3.27354320511332</v>
      </c>
      <c r="N90" s="76" t="n">
        <v>0</v>
      </c>
      <c r="O90" s="77" t="n">
        <v>0.0737061250528214</v>
      </c>
      <c r="P90" s="77" t="n">
        <v>0</v>
      </c>
      <c r="Q90" s="78" t="n">
        <v>0.0737061250528214</v>
      </c>
      <c r="R90" s="79" t="n">
        <v>0.213886751929988</v>
      </c>
      <c r="S90" s="79" t="n">
        <v>1.09021955938483</v>
      </c>
      <c r="T90" s="79" t="n">
        <v>0.213886751929988</v>
      </c>
      <c r="U90" s="79" t="n">
        <v>1.09021955938483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7354320511332</v>
      </c>
      <c r="L91" s="77" t="n">
        <v>0</v>
      </c>
      <c r="M91" s="78" t="n">
        <v>-3.27354320511332</v>
      </c>
      <c r="N91" s="76" t="n">
        <v>0</v>
      </c>
      <c r="O91" s="77" t="n">
        <v>0.0737061250528214</v>
      </c>
      <c r="P91" s="77" t="n">
        <v>0</v>
      </c>
      <c r="Q91" s="78" t="n">
        <v>0.0737061250528214</v>
      </c>
      <c r="R91" s="79" t="n">
        <v>0.213886751929988</v>
      </c>
      <c r="S91" s="79" t="n">
        <v>1.09021955938483</v>
      </c>
      <c r="T91" s="79" t="n">
        <v>0.213886751929988</v>
      </c>
      <c r="U91" s="79" t="n">
        <v>1.09021955938483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7354320511332</v>
      </c>
      <c r="L92" s="77" t="n">
        <v>0</v>
      </c>
      <c r="M92" s="78" t="n">
        <v>-3.27354320511332</v>
      </c>
      <c r="N92" s="76" t="n">
        <v>0</v>
      </c>
      <c r="O92" s="77" t="n">
        <v>0.0737061250528214</v>
      </c>
      <c r="P92" s="77" t="n">
        <v>0</v>
      </c>
      <c r="Q92" s="78" t="n">
        <v>0.0737061250528214</v>
      </c>
      <c r="R92" s="79" t="n">
        <v>0.213886751929988</v>
      </c>
      <c r="S92" s="79" t="n">
        <v>1.09021955938483</v>
      </c>
      <c r="T92" s="79" t="n">
        <v>0.213886751929988</v>
      </c>
      <c r="U92" s="79" t="n">
        <v>1.09021955938483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7354320511332</v>
      </c>
      <c r="L93" s="77" t="n">
        <v>0</v>
      </c>
      <c r="M93" s="78" t="n">
        <v>-3.27354320511332</v>
      </c>
      <c r="N93" s="76" t="n">
        <v>0</v>
      </c>
      <c r="O93" s="77" t="n">
        <v>0.0737061250528214</v>
      </c>
      <c r="P93" s="77" t="n">
        <v>0</v>
      </c>
      <c r="Q93" s="78" t="n">
        <v>0.0737061250528214</v>
      </c>
      <c r="R93" s="79" t="n">
        <v>0.213886751929988</v>
      </c>
      <c r="S93" s="79" t="n">
        <v>1.09021955938483</v>
      </c>
      <c r="T93" s="79" t="n">
        <v>0.213886751929988</v>
      </c>
      <c r="U93" s="79" t="n">
        <v>1.09021955938483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7354320511332</v>
      </c>
      <c r="L94" s="77" t="n">
        <v>0</v>
      </c>
      <c r="M94" s="78" t="n">
        <v>-3.27354320511332</v>
      </c>
      <c r="N94" s="76" t="n">
        <v>0</v>
      </c>
      <c r="O94" s="77" t="n">
        <v>0.0737061250528214</v>
      </c>
      <c r="P94" s="77" t="n">
        <v>0</v>
      </c>
      <c r="Q94" s="78" t="n">
        <v>0.0737061250528214</v>
      </c>
      <c r="R94" s="79" t="n">
        <v>0.213886751929988</v>
      </c>
      <c r="S94" s="79" t="n">
        <v>1.09021955938483</v>
      </c>
      <c r="T94" s="79" t="n">
        <v>0.213886751929988</v>
      </c>
      <c r="U94" s="79" t="n">
        <v>1.09021955938483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7354320511332</v>
      </c>
      <c r="L95" s="77" t="n">
        <v>0</v>
      </c>
      <c r="M95" s="78" t="n">
        <v>-3.27354320511332</v>
      </c>
      <c r="N95" s="76" t="n">
        <v>0</v>
      </c>
      <c r="O95" s="77" t="n">
        <v>0.0737061250528214</v>
      </c>
      <c r="P95" s="77" t="n">
        <v>0</v>
      </c>
      <c r="Q95" s="78" t="n">
        <v>0.0737061250528214</v>
      </c>
      <c r="R95" s="79" t="n">
        <v>0.213886751929988</v>
      </c>
      <c r="S95" s="79" t="n">
        <v>1.09021955938483</v>
      </c>
      <c r="T95" s="79" t="n">
        <v>0.213886751929988</v>
      </c>
      <c r="U95" s="79" t="n">
        <v>1.09021955938483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7354320511332</v>
      </c>
      <c r="L96" s="77" t="n">
        <v>0</v>
      </c>
      <c r="M96" s="78" t="n">
        <v>-3.27354320511332</v>
      </c>
      <c r="N96" s="76" t="n">
        <v>0</v>
      </c>
      <c r="O96" s="77" t="n">
        <v>0.0737061250528214</v>
      </c>
      <c r="P96" s="77" t="n">
        <v>0</v>
      </c>
      <c r="Q96" s="78" t="n">
        <v>0.0737061250528214</v>
      </c>
      <c r="R96" s="79" t="n">
        <v>0.213886751929988</v>
      </c>
      <c r="S96" s="79" t="n">
        <v>1.09021955938483</v>
      </c>
      <c r="T96" s="79" t="n">
        <v>0.213886751929988</v>
      </c>
      <c r="U96" s="79" t="n">
        <v>1.09021955938483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7354320511332</v>
      </c>
      <c r="L97" s="77" t="n">
        <v>0</v>
      </c>
      <c r="M97" s="78" t="n">
        <v>-3.27354320511332</v>
      </c>
      <c r="N97" s="76" t="n">
        <v>0</v>
      </c>
      <c r="O97" s="77" t="n">
        <v>0.0737061250528214</v>
      </c>
      <c r="P97" s="77" t="n">
        <v>0</v>
      </c>
      <c r="Q97" s="78" t="n">
        <v>0.0737061250528214</v>
      </c>
      <c r="R97" s="79" t="n">
        <v>0.213886751929988</v>
      </c>
      <c r="S97" s="79" t="n">
        <v>1.09021955938483</v>
      </c>
      <c r="T97" s="79" t="n">
        <v>0.213886751929988</v>
      </c>
      <c r="U97" s="79" t="n">
        <v>1.09021955938483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7354320511332</v>
      </c>
      <c r="L98" s="77" t="n">
        <v>0</v>
      </c>
      <c r="M98" s="78" t="n">
        <v>-3.27354320511332</v>
      </c>
      <c r="N98" s="76" t="n">
        <v>0</v>
      </c>
      <c r="O98" s="77" t="n">
        <v>0.0737061250528214</v>
      </c>
      <c r="P98" s="77" t="n">
        <v>0</v>
      </c>
      <c r="Q98" s="78" t="n">
        <v>0.0737061250528214</v>
      </c>
      <c r="R98" s="79" t="n">
        <v>0.213886751929988</v>
      </c>
      <c r="S98" s="79" t="n">
        <v>1.09021955938483</v>
      </c>
      <c r="T98" s="79" t="n">
        <v>0.213886751929988</v>
      </c>
      <c r="U98" s="79" t="n">
        <v>1.09021955938483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7354320511332</v>
      </c>
      <c r="L99" s="77" t="n">
        <v>0</v>
      </c>
      <c r="M99" s="78" t="n">
        <v>-3.27354320511332</v>
      </c>
      <c r="N99" s="76" t="n">
        <v>0</v>
      </c>
      <c r="O99" s="77" t="n">
        <v>0.0737061250528214</v>
      </c>
      <c r="P99" s="77" t="n">
        <v>0</v>
      </c>
      <c r="Q99" s="78" t="n">
        <v>0.0737061250528214</v>
      </c>
      <c r="R99" s="79" t="n">
        <v>0.213886751929988</v>
      </c>
      <c r="S99" s="79" t="n">
        <v>1.09021955938483</v>
      </c>
      <c r="T99" s="79" t="n">
        <v>0.213886751929988</v>
      </c>
      <c r="U99" s="79" t="n">
        <v>1.09021955938483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7354320511332</v>
      </c>
      <c r="L100" s="77" t="n">
        <v>0</v>
      </c>
      <c r="M100" s="78" t="n">
        <v>-3.27354320511332</v>
      </c>
      <c r="N100" s="76" t="n">
        <v>0</v>
      </c>
      <c r="O100" s="77" t="n">
        <v>0.0737061250528214</v>
      </c>
      <c r="P100" s="77" t="n">
        <v>0</v>
      </c>
      <c r="Q100" s="78" t="n">
        <v>0.0737061250528214</v>
      </c>
      <c r="R100" s="79" t="n">
        <v>0.213886751929988</v>
      </c>
      <c r="S100" s="79" t="n">
        <v>1.09021955938483</v>
      </c>
      <c r="T100" s="79" t="n">
        <v>0.213886751929988</v>
      </c>
      <c r="U100" s="79" t="n">
        <v>1.09021955938483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7354320511332</v>
      </c>
      <c r="L101" s="77" t="n">
        <v>0</v>
      </c>
      <c r="M101" s="78" t="n">
        <v>-3.27354320511332</v>
      </c>
      <c r="N101" s="76" t="n">
        <v>0</v>
      </c>
      <c r="O101" s="77" t="n">
        <v>0.0737061250528214</v>
      </c>
      <c r="P101" s="77" t="n">
        <v>0</v>
      </c>
      <c r="Q101" s="78" t="n">
        <v>0.0737061250528214</v>
      </c>
      <c r="R101" s="79" t="n">
        <v>0.213886751929988</v>
      </c>
      <c r="S101" s="79" t="n">
        <v>1.09021955938483</v>
      </c>
      <c r="T101" s="79" t="n">
        <v>0.213886751929988</v>
      </c>
      <c r="U101" s="79" t="n">
        <v>1.09021955938483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7354320511332</v>
      </c>
      <c r="L102" s="77" t="n">
        <v>0</v>
      </c>
      <c r="M102" s="78" t="n">
        <v>-3.27354320511332</v>
      </c>
      <c r="N102" s="76" t="n">
        <v>0</v>
      </c>
      <c r="O102" s="77" t="n">
        <v>0.0737061250528214</v>
      </c>
      <c r="P102" s="77" t="n">
        <v>0</v>
      </c>
      <c r="Q102" s="78" t="n">
        <v>0.0737061250528214</v>
      </c>
      <c r="R102" s="79" t="n">
        <v>0.213886751929988</v>
      </c>
      <c r="S102" s="79" t="n">
        <v>1.09021955938483</v>
      </c>
      <c r="T102" s="79" t="n">
        <v>0.213886751929988</v>
      </c>
      <c r="U102" s="79" t="n">
        <v>1.09021955938483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7354320511332</v>
      </c>
      <c r="L103" s="77" t="n">
        <v>0</v>
      </c>
      <c r="M103" s="78" t="n">
        <v>-3.27354320511332</v>
      </c>
      <c r="N103" s="76" t="n">
        <v>0</v>
      </c>
      <c r="O103" s="77" t="n">
        <v>0.0737061250528214</v>
      </c>
      <c r="P103" s="77" t="n">
        <v>0</v>
      </c>
      <c r="Q103" s="78" t="n">
        <v>0.0737061250528214</v>
      </c>
      <c r="R103" s="79" t="n">
        <v>0.213886751929988</v>
      </c>
      <c r="S103" s="79" t="n">
        <v>1.09021955938483</v>
      </c>
      <c r="T103" s="79" t="n">
        <v>0.213886751929988</v>
      </c>
      <c r="U103" s="79" t="n">
        <v>1.09021955938483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7354320511332</v>
      </c>
      <c r="L104" s="77" t="n">
        <v>0</v>
      </c>
      <c r="M104" s="78" t="n">
        <v>-3.27354320511332</v>
      </c>
      <c r="N104" s="76" t="n">
        <v>0</v>
      </c>
      <c r="O104" s="77" t="n">
        <v>0.0737061250528214</v>
      </c>
      <c r="P104" s="77" t="n">
        <v>0</v>
      </c>
      <c r="Q104" s="78" t="n">
        <v>0.0737061250528214</v>
      </c>
      <c r="R104" s="79" t="n">
        <v>0.213886751929988</v>
      </c>
      <c r="S104" s="79" t="n">
        <v>1.09021955938483</v>
      </c>
      <c r="T104" s="79" t="n">
        <v>0.213886751929988</v>
      </c>
      <c r="U104" s="79" t="n">
        <v>1.09021955938483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7354320511332</v>
      </c>
      <c r="L105" s="77" t="n">
        <v>0</v>
      </c>
      <c r="M105" s="78" t="n">
        <v>-3.27354320511332</v>
      </c>
      <c r="N105" s="76" t="n">
        <v>0</v>
      </c>
      <c r="O105" s="77" t="n">
        <v>0.0737061250528214</v>
      </c>
      <c r="P105" s="77" t="n">
        <v>0</v>
      </c>
      <c r="Q105" s="78" t="n">
        <v>0.0737061250528214</v>
      </c>
      <c r="R105" s="79" t="n">
        <v>0.213886751929988</v>
      </c>
      <c r="S105" s="79" t="n">
        <v>1.09021955938483</v>
      </c>
      <c r="T105" s="79" t="n">
        <v>0.213886751929988</v>
      </c>
      <c r="U105" s="79" t="n">
        <v>1.09021955938483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7354320511332</v>
      </c>
      <c r="L106" s="77" t="n">
        <v>0</v>
      </c>
      <c r="M106" s="78" t="n">
        <v>-3.27354320511332</v>
      </c>
      <c r="N106" s="76" t="n">
        <v>0</v>
      </c>
      <c r="O106" s="77" t="n">
        <v>0.0737061250528214</v>
      </c>
      <c r="P106" s="77" t="n">
        <v>0</v>
      </c>
      <c r="Q106" s="78" t="n">
        <v>0.0737061250528214</v>
      </c>
      <c r="R106" s="79" t="n">
        <v>0.213886751929988</v>
      </c>
      <c r="S106" s="79" t="n">
        <v>1.09021955938483</v>
      </c>
      <c r="T106" s="79" t="n">
        <v>0.213886751929988</v>
      </c>
      <c r="U106" s="79" t="n">
        <v>1.09021955938483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7354320511332</v>
      </c>
      <c r="L107" s="77" t="n">
        <v>0</v>
      </c>
      <c r="M107" s="78" t="n">
        <v>-3.27354320511332</v>
      </c>
      <c r="N107" s="76" t="n">
        <v>0</v>
      </c>
      <c r="O107" s="77" t="n">
        <v>0.0737061250528214</v>
      </c>
      <c r="P107" s="77" t="n">
        <v>0</v>
      </c>
      <c r="Q107" s="78" t="n">
        <v>0.0737061250528214</v>
      </c>
      <c r="R107" s="79" t="n">
        <v>0.213886751929988</v>
      </c>
      <c r="S107" s="79" t="n">
        <v>1.09021955938483</v>
      </c>
      <c r="T107" s="79" t="n">
        <v>0.213886751929988</v>
      </c>
      <c r="U107" s="79" t="n">
        <v>1.09021955938483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7354320511332</v>
      </c>
      <c r="L108" s="77" t="n">
        <v>0</v>
      </c>
      <c r="M108" s="78" t="n">
        <v>-3.27354320511332</v>
      </c>
      <c r="N108" s="76" t="n">
        <v>0</v>
      </c>
      <c r="O108" s="77" t="n">
        <v>0.0737061250528214</v>
      </c>
      <c r="P108" s="77" t="n">
        <v>0</v>
      </c>
      <c r="Q108" s="78" t="n">
        <v>0.0737061250528214</v>
      </c>
      <c r="R108" s="79" t="n">
        <v>0.213886751929988</v>
      </c>
      <c r="S108" s="79" t="n">
        <v>1.09021955938483</v>
      </c>
      <c r="T108" s="79" t="n">
        <v>0.213886751929988</v>
      </c>
      <c r="U108" s="79" t="n">
        <v>1.0902195593848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7354320511332</v>
      </c>
      <c r="L109" s="77" t="n">
        <v>0</v>
      </c>
      <c r="M109" s="78" t="n">
        <v>-3.27354320511332</v>
      </c>
      <c r="N109" s="76" t="n">
        <v>0</v>
      </c>
      <c r="O109" s="77" t="n">
        <v>0.0737061250528214</v>
      </c>
      <c r="P109" s="77" t="n">
        <v>0</v>
      </c>
      <c r="Q109" s="78" t="n">
        <v>0.0737061250528214</v>
      </c>
      <c r="R109" s="79" t="n">
        <v>0.213886751929988</v>
      </c>
      <c r="S109" s="79" t="n">
        <v>1.09021955938483</v>
      </c>
      <c r="T109" s="79" t="n">
        <v>0.213886751929988</v>
      </c>
      <c r="U109" s="79" t="n">
        <v>1.0902195593848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7354320511332</v>
      </c>
      <c r="L110" s="77" t="n">
        <v>0</v>
      </c>
      <c r="M110" s="78" t="n">
        <v>-3.27354320511332</v>
      </c>
      <c r="N110" s="76" t="n">
        <v>0</v>
      </c>
      <c r="O110" s="77" t="n">
        <v>0.0737061250528214</v>
      </c>
      <c r="P110" s="77" t="n">
        <v>0</v>
      </c>
      <c r="Q110" s="78" t="n">
        <v>0.0737061250528214</v>
      </c>
      <c r="R110" s="79" t="n">
        <v>0.213886751929988</v>
      </c>
      <c r="S110" s="79" t="n">
        <v>1.09021955938483</v>
      </c>
      <c r="T110" s="79" t="n">
        <v>0.213886751929988</v>
      </c>
      <c r="U110" s="79" t="n">
        <v>1.09021955938483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7354320511332</v>
      </c>
      <c r="L111" s="77" t="n">
        <v>0</v>
      </c>
      <c r="M111" s="78" t="n">
        <v>-3.27354320511332</v>
      </c>
      <c r="N111" s="76" t="n">
        <v>0</v>
      </c>
      <c r="O111" s="77" t="n">
        <v>0.0737061250528214</v>
      </c>
      <c r="P111" s="77" t="n">
        <v>0</v>
      </c>
      <c r="Q111" s="78" t="n">
        <v>0.0737061250528214</v>
      </c>
      <c r="R111" s="79" t="n">
        <v>0.213886751929988</v>
      </c>
      <c r="S111" s="79" t="n">
        <v>1.09021955938483</v>
      </c>
      <c r="T111" s="79" t="n">
        <v>0.213886751929988</v>
      </c>
      <c r="U111" s="79" t="n">
        <v>1.09021955938483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7354320511332</v>
      </c>
      <c r="L112" s="77" t="n">
        <v>0</v>
      </c>
      <c r="M112" s="78" t="n">
        <v>-3.27354320511332</v>
      </c>
      <c r="N112" s="76" t="n">
        <v>0</v>
      </c>
      <c r="O112" s="77" t="n">
        <v>0.0737061250528214</v>
      </c>
      <c r="P112" s="77" t="n">
        <v>0</v>
      </c>
      <c r="Q112" s="78" t="n">
        <v>0.0737061250528214</v>
      </c>
      <c r="R112" s="79" t="n">
        <v>0.213886751929988</v>
      </c>
      <c r="S112" s="79" t="n">
        <v>1.09021955938483</v>
      </c>
      <c r="T112" s="79" t="n">
        <v>0.213886751929988</v>
      </c>
      <c r="U112" s="79" t="n">
        <v>1.09021955938483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7354320511332</v>
      </c>
      <c r="L113" s="77" t="n">
        <v>0</v>
      </c>
      <c r="M113" s="78" t="n">
        <v>-3.27354320511332</v>
      </c>
      <c r="N113" s="76" t="n">
        <v>0</v>
      </c>
      <c r="O113" s="77" t="n">
        <v>0.0737061250528214</v>
      </c>
      <c r="P113" s="77" t="n">
        <v>0</v>
      </c>
      <c r="Q113" s="78" t="n">
        <v>0.0737061250528214</v>
      </c>
      <c r="R113" s="79" t="n">
        <v>0.213886751929988</v>
      </c>
      <c r="S113" s="79" t="n">
        <v>1.09021955938483</v>
      </c>
      <c r="T113" s="79" t="n">
        <v>0.213886751929988</v>
      </c>
      <c r="U113" s="79" t="n">
        <v>1.09021955938483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7354320511332</v>
      </c>
      <c r="L114" s="77" t="n">
        <v>0</v>
      </c>
      <c r="M114" s="78" t="n">
        <v>-3.27354320511332</v>
      </c>
      <c r="N114" s="76" t="n">
        <v>0</v>
      </c>
      <c r="O114" s="77" t="n">
        <v>0.0737061250528214</v>
      </c>
      <c r="P114" s="77" t="n">
        <v>0</v>
      </c>
      <c r="Q114" s="78" t="n">
        <v>0.0737061250528214</v>
      </c>
      <c r="R114" s="79" t="n">
        <v>0.213886751929988</v>
      </c>
      <c r="S114" s="79" t="n">
        <v>1.09021955938483</v>
      </c>
      <c r="T114" s="79" t="n">
        <v>0.213886751929988</v>
      </c>
      <c r="U114" s="79" t="n">
        <v>1.09021955938483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7354320511332</v>
      </c>
      <c r="L115" s="77" t="n">
        <v>0</v>
      </c>
      <c r="M115" s="78" t="n">
        <v>-3.27354320511332</v>
      </c>
      <c r="N115" s="76" t="n">
        <v>0</v>
      </c>
      <c r="O115" s="77" t="n">
        <v>0.0737061250528214</v>
      </c>
      <c r="P115" s="77" t="n">
        <v>0</v>
      </c>
      <c r="Q115" s="78" t="n">
        <v>0.0737061250528214</v>
      </c>
      <c r="R115" s="79" t="n">
        <v>0.213886751929988</v>
      </c>
      <c r="S115" s="79" t="n">
        <v>1.09021955938483</v>
      </c>
      <c r="T115" s="79" t="n">
        <v>0.213886751929988</v>
      </c>
      <c r="U115" s="79" t="n">
        <v>1.09021955938483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7354320511332</v>
      </c>
      <c r="L116" s="77" t="n">
        <v>0</v>
      </c>
      <c r="M116" s="78" t="n">
        <v>-3.27354320511332</v>
      </c>
      <c r="N116" s="76" t="n">
        <v>0</v>
      </c>
      <c r="O116" s="77" t="n">
        <v>0.0737061250528214</v>
      </c>
      <c r="P116" s="77" t="n">
        <v>0</v>
      </c>
      <c r="Q116" s="78" t="n">
        <v>0.0737061250528214</v>
      </c>
      <c r="R116" s="79" t="n">
        <v>0.213886751929988</v>
      </c>
      <c r="S116" s="79" t="n">
        <v>1.09021955938483</v>
      </c>
      <c r="T116" s="79" t="n">
        <v>0.213886751929988</v>
      </c>
      <c r="U116" s="79" t="n">
        <v>1.09021955938483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7354320511332</v>
      </c>
      <c r="L117" s="77" t="n">
        <v>0</v>
      </c>
      <c r="M117" s="78" t="n">
        <v>-3.27354320511332</v>
      </c>
      <c r="N117" s="76" t="n">
        <v>0</v>
      </c>
      <c r="O117" s="77" t="n">
        <v>0.0737061250528214</v>
      </c>
      <c r="P117" s="77" t="n">
        <v>0</v>
      </c>
      <c r="Q117" s="78" t="n">
        <v>0.0737061250528214</v>
      </c>
      <c r="R117" s="79" t="n">
        <v>0.213886751929988</v>
      </c>
      <c r="S117" s="79" t="n">
        <v>1.09021955938483</v>
      </c>
      <c r="T117" s="79" t="n">
        <v>0.213886751929988</v>
      </c>
      <c r="U117" s="79" t="n">
        <v>1.0902195593848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7354320511332</v>
      </c>
      <c r="L118" s="77" t="n">
        <v>0</v>
      </c>
      <c r="M118" s="78" t="n">
        <v>-3.27354320511332</v>
      </c>
      <c r="N118" s="76" t="n">
        <v>0</v>
      </c>
      <c r="O118" s="77" t="n">
        <v>0.0737061250528214</v>
      </c>
      <c r="P118" s="77" t="n">
        <v>0</v>
      </c>
      <c r="Q118" s="78" t="n">
        <v>0.0737061250528214</v>
      </c>
      <c r="R118" s="79" t="n">
        <v>0.213886751929988</v>
      </c>
      <c r="S118" s="79" t="n">
        <v>1.09021955938483</v>
      </c>
      <c r="T118" s="79" t="n">
        <v>0.213886751929988</v>
      </c>
      <c r="U118" s="79" t="n">
        <v>1.09021955938483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7354320511332</v>
      </c>
      <c r="L119" s="77" t="n">
        <v>0</v>
      </c>
      <c r="M119" s="78" t="n">
        <v>-3.27354320511332</v>
      </c>
      <c r="N119" s="76" t="n">
        <v>0</v>
      </c>
      <c r="O119" s="77" t="n">
        <v>0.0737061250528214</v>
      </c>
      <c r="P119" s="77" t="n">
        <v>0</v>
      </c>
      <c r="Q119" s="78" t="n">
        <v>0.0737061250528214</v>
      </c>
      <c r="R119" s="79" t="n">
        <v>0.213886751929988</v>
      </c>
      <c r="S119" s="79" t="n">
        <v>1.09021955938483</v>
      </c>
      <c r="T119" s="79" t="n">
        <v>0.213886751929988</v>
      </c>
      <c r="U119" s="79" t="n">
        <v>1.0902195593848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7354320511332</v>
      </c>
      <c r="L120" s="77" t="n">
        <v>0</v>
      </c>
      <c r="M120" s="78" t="n">
        <v>-3.27354320511332</v>
      </c>
      <c r="N120" s="76" t="n">
        <v>0</v>
      </c>
      <c r="O120" s="77" t="n">
        <v>0.0737061250528214</v>
      </c>
      <c r="P120" s="77" t="n">
        <v>0</v>
      </c>
      <c r="Q120" s="78" t="n">
        <v>0.0737061250528214</v>
      </c>
      <c r="R120" s="79" t="n">
        <v>0.213886751929988</v>
      </c>
      <c r="S120" s="79" t="n">
        <v>1.09021955938483</v>
      </c>
      <c r="T120" s="79" t="n">
        <v>0.213886751929988</v>
      </c>
      <c r="U120" s="79" t="n">
        <v>1.09021955938483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7354320511332</v>
      </c>
      <c r="L121" s="77" t="n">
        <v>0</v>
      </c>
      <c r="M121" s="78" t="n">
        <v>-3.27354320511332</v>
      </c>
      <c r="N121" s="76" t="n">
        <v>0</v>
      </c>
      <c r="O121" s="77" t="n">
        <v>0.0737061250528214</v>
      </c>
      <c r="P121" s="77" t="n">
        <v>0</v>
      </c>
      <c r="Q121" s="78" t="n">
        <v>0.0737061250528214</v>
      </c>
      <c r="R121" s="79" t="n">
        <v>0.213886751929988</v>
      </c>
      <c r="S121" s="79" t="n">
        <v>1.09021955938483</v>
      </c>
      <c r="T121" s="79" t="n">
        <v>0.213886751929988</v>
      </c>
      <c r="U121" s="79" t="n">
        <v>1.09021955938483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7354320511332</v>
      </c>
      <c r="L516" s="77" t="n">
        <v>0</v>
      </c>
      <c r="M516" s="78" t="n">
        <v>-3.27354320511332</v>
      </c>
      <c r="N516" s="76" t="n">
        <v>0</v>
      </c>
      <c r="O516" s="77" t="n">
        <v>0.0737061250528214</v>
      </c>
      <c r="P516" s="77" t="n">
        <v>0</v>
      </c>
      <c r="Q516" s="78" t="n">
        <v>0.0737061250528214</v>
      </c>
      <c r="R516" s="79" t="n">
        <v>0.213886751929988</v>
      </c>
      <c r="S516" s="79" t="n">
        <v>1.09021955938483</v>
      </c>
      <c r="T516" s="79" t="n">
        <v>0.213886751929988</v>
      </c>
      <c r="U516" s="79" t="n">
        <v>1.09021955938483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7354320511332</v>
      </c>
      <c r="L517" s="77" t="n">
        <v>0</v>
      </c>
      <c r="M517" s="78" t="n">
        <v>-3.27354320511332</v>
      </c>
      <c r="N517" s="76" t="n">
        <v>0</v>
      </c>
      <c r="O517" s="77" t="n">
        <v>0.0737061250528214</v>
      </c>
      <c r="P517" s="77" t="n">
        <v>0</v>
      </c>
      <c r="Q517" s="78" t="n">
        <v>0.0737061250528214</v>
      </c>
      <c r="R517" s="79" t="n">
        <v>0.213886751929988</v>
      </c>
      <c r="S517" s="79" t="n">
        <v>1.09021955938483</v>
      </c>
      <c r="T517" s="79" t="n">
        <v>0.213886751929988</v>
      </c>
      <c r="U517" s="79" t="n">
        <v>1.0902195593848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7354320511332</v>
      </c>
      <c r="L518" s="77" t="n">
        <v>0</v>
      </c>
      <c r="M518" s="78" t="n">
        <v>-3.27354320511332</v>
      </c>
      <c r="N518" s="76" t="n">
        <v>0</v>
      </c>
      <c r="O518" s="77" t="n">
        <v>0.0737061250528214</v>
      </c>
      <c r="P518" s="77" t="n">
        <v>0</v>
      </c>
      <c r="Q518" s="78" t="n">
        <v>0.0737061250528214</v>
      </c>
      <c r="R518" s="79" t="n">
        <v>0.213886751929988</v>
      </c>
      <c r="S518" s="79" t="n">
        <v>1.09021955938483</v>
      </c>
      <c r="T518" s="79" t="n">
        <v>0.213886751929988</v>
      </c>
      <c r="U518" s="79" t="n">
        <v>1.0902195593848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7354320511332</v>
      </c>
      <c r="L519" s="77" t="n">
        <v>0</v>
      </c>
      <c r="M519" s="78" t="n">
        <v>-3.27354320511332</v>
      </c>
      <c r="N519" s="76" t="n">
        <v>0</v>
      </c>
      <c r="O519" s="77" t="n">
        <v>0.0737061250528214</v>
      </c>
      <c r="P519" s="77" t="n">
        <v>0</v>
      </c>
      <c r="Q519" s="78" t="n">
        <v>0.0737061250528214</v>
      </c>
      <c r="R519" s="79" t="n">
        <v>0.213886751929988</v>
      </c>
      <c r="S519" s="79" t="n">
        <v>1.09021955938483</v>
      </c>
      <c r="T519" s="79" t="n">
        <v>0.213886751929988</v>
      </c>
      <c r="U519" s="79" t="n">
        <v>1.09021955938483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7354320511332</v>
      </c>
      <c r="L520" s="77" t="n">
        <v>0</v>
      </c>
      <c r="M520" s="78" t="n">
        <v>-3.27354320511332</v>
      </c>
      <c r="N520" s="76" t="n">
        <v>0</v>
      </c>
      <c r="O520" s="77" t="n">
        <v>0.0737061250528214</v>
      </c>
      <c r="P520" s="77" t="n">
        <v>0</v>
      </c>
      <c r="Q520" s="78" t="n">
        <v>0.0737061250528214</v>
      </c>
      <c r="R520" s="79" t="n">
        <v>0.213886751929988</v>
      </c>
      <c r="S520" s="79" t="n">
        <v>1.09021955938483</v>
      </c>
      <c r="T520" s="79" t="n">
        <v>0.213886751929988</v>
      </c>
      <c r="U520" s="79" t="n">
        <v>1.0902195593848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7354320511332</v>
      </c>
      <c r="L521" s="77" t="n">
        <v>0</v>
      </c>
      <c r="M521" s="78" t="n">
        <v>-3.27354320511332</v>
      </c>
      <c r="N521" s="76" t="n">
        <v>0</v>
      </c>
      <c r="O521" s="77" t="n">
        <v>0.0737061250528214</v>
      </c>
      <c r="P521" s="77" t="n">
        <v>0</v>
      </c>
      <c r="Q521" s="78" t="n">
        <v>0.0737061250528214</v>
      </c>
      <c r="R521" s="79" t="n">
        <v>0.213886751929988</v>
      </c>
      <c r="S521" s="79" t="n">
        <v>1.09021955938483</v>
      </c>
      <c r="T521" s="79" t="n">
        <v>0.213886751929988</v>
      </c>
      <c r="U521" s="79" t="n">
        <v>1.09021955938483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7354320511332</v>
      </c>
      <c r="L522" s="77" t="n">
        <v>0</v>
      </c>
      <c r="M522" s="78" t="n">
        <v>-3.27354320511332</v>
      </c>
      <c r="N522" s="76" t="n">
        <v>0</v>
      </c>
      <c r="O522" s="77" t="n">
        <v>0.0737061250528214</v>
      </c>
      <c r="P522" s="77" t="n">
        <v>0</v>
      </c>
      <c r="Q522" s="78" t="n">
        <v>0.0737061250528214</v>
      </c>
      <c r="R522" s="79" t="n">
        <v>0.213886751929988</v>
      </c>
      <c r="S522" s="79" t="n">
        <v>1.09021955938483</v>
      </c>
      <c r="T522" s="79" t="n">
        <v>0.213886751929988</v>
      </c>
      <c r="U522" s="79" t="n">
        <v>1.09021955938483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7354320511332</v>
      </c>
      <c r="L523" s="77" t="n">
        <v>0</v>
      </c>
      <c r="M523" s="78" t="n">
        <v>-3.27354320511332</v>
      </c>
      <c r="N523" s="76" t="n">
        <v>0</v>
      </c>
      <c r="O523" s="77" t="n">
        <v>0.0737061250528214</v>
      </c>
      <c r="P523" s="77" t="n">
        <v>0</v>
      </c>
      <c r="Q523" s="78" t="n">
        <v>0.0737061250528214</v>
      </c>
      <c r="R523" s="79" t="n">
        <v>0.213886751929988</v>
      </c>
      <c r="S523" s="79" t="n">
        <v>1.09021955938483</v>
      </c>
      <c r="T523" s="79" t="n">
        <v>0.213886751929988</v>
      </c>
      <c r="U523" s="79" t="n">
        <v>1.0902195593848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7354320511332</v>
      </c>
      <c r="L524" s="77" t="n">
        <v>0</v>
      </c>
      <c r="M524" s="78" t="n">
        <v>-3.27354320511332</v>
      </c>
      <c r="N524" s="76" t="n">
        <v>0</v>
      </c>
      <c r="O524" s="77" t="n">
        <v>0.0737061250528214</v>
      </c>
      <c r="P524" s="77" t="n">
        <v>0</v>
      </c>
      <c r="Q524" s="78" t="n">
        <v>0.0737061250528214</v>
      </c>
      <c r="R524" s="79" t="n">
        <v>0.213886751929988</v>
      </c>
      <c r="S524" s="79" t="n">
        <v>1.09021955938483</v>
      </c>
      <c r="T524" s="79" t="n">
        <v>0.213886751929988</v>
      </c>
      <c r="U524" s="79" t="n">
        <v>1.09021955938483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7354320511332</v>
      </c>
      <c r="L525" s="77" t="n">
        <v>0</v>
      </c>
      <c r="M525" s="78" t="n">
        <v>-3.27354320511332</v>
      </c>
      <c r="N525" s="76" t="n">
        <v>0</v>
      </c>
      <c r="O525" s="77" t="n">
        <v>0.0737061250528214</v>
      </c>
      <c r="P525" s="77" t="n">
        <v>0</v>
      </c>
      <c r="Q525" s="78" t="n">
        <v>0.0737061250528214</v>
      </c>
      <c r="R525" s="79" t="n">
        <v>0.213886751929988</v>
      </c>
      <c r="S525" s="79" t="n">
        <v>1.09021955938483</v>
      </c>
      <c r="T525" s="79" t="n">
        <v>0.213886751929988</v>
      </c>
      <c r="U525" s="79" t="n">
        <v>1.0902195593848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7354320511332</v>
      </c>
      <c r="L526" s="77" t="n">
        <v>0</v>
      </c>
      <c r="M526" s="78" t="n">
        <v>-3.27354320511332</v>
      </c>
      <c r="N526" s="76" t="n">
        <v>0</v>
      </c>
      <c r="O526" s="77" t="n">
        <v>0.0737061250528214</v>
      </c>
      <c r="P526" s="77" t="n">
        <v>0</v>
      </c>
      <c r="Q526" s="78" t="n">
        <v>0.0737061250528214</v>
      </c>
      <c r="R526" s="79" t="n">
        <v>0.213886751929988</v>
      </c>
      <c r="S526" s="79" t="n">
        <v>1.09021955938483</v>
      </c>
      <c r="T526" s="79" t="n">
        <v>0.213886751929988</v>
      </c>
      <c r="U526" s="79" t="n">
        <v>1.09021955938483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7354320511332</v>
      </c>
      <c r="L527" s="77" t="n">
        <v>0</v>
      </c>
      <c r="M527" s="78" t="n">
        <v>-3.27354320511332</v>
      </c>
      <c r="N527" s="76" t="n">
        <v>0</v>
      </c>
      <c r="O527" s="77" t="n">
        <v>0.0737061250528214</v>
      </c>
      <c r="P527" s="77" t="n">
        <v>0</v>
      </c>
      <c r="Q527" s="78" t="n">
        <v>0.0737061250528214</v>
      </c>
      <c r="R527" s="79" t="n">
        <v>0.213886751929988</v>
      </c>
      <c r="S527" s="79" t="n">
        <v>1.09021955938483</v>
      </c>
      <c r="T527" s="79" t="n">
        <v>0.213886751929988</v>
      </c>
      <c r="U527" s="79" t="n">
        <v>1.0902195593848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7354320511332</v>
      </c>
      <c r="L528" s="77" t="n">
        <v>0</v>
      </c>
      <c r="M528" s="78" t="n">
        <v>-3.27354320511332</v>
      </c>
      <c r="N528" s="76" t="n">
        <v>0</v>
      </c>
      <c r="O528" s="77" t="n">
        <v>0.0737061250528214</v>
      </c>
      <c r="P528" s="77" t="n">
        <v>0</v>
      </c>
      <c r="Q528" s="78" t="n">
        <v>0.0737061250528214</v>
      </c>
      <c r="R528" s="79" t="n">
        <v>0.213886751929988</v>
      </c>
      <c r="S528" s="79" t="n">
        <v>1.09021955938483</v>
      </c>
      <c r="T528" s="79" t="n">
        <v>0.213886751929988</v>
      </c>
      <c r="U528" s="79" t="n">
        <v>1.09021955938483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7354320511332</v>
      </c>
      <c r="L529" s="77" t="n">
        <v>0</v>
      </c>
      <c r="M529" s="78" t="n">
        <v>-3.27354320511332</v>
      </c>
      <c r="N529" s="76" t="n">
        <v>0</v>
      </c>
      <c r="O529" s="77" t="n">
        <v>0.0737061250528214</v>
      </c>
      <c r="P529" s="77" t="n">
        <v>0</v>
      </c>
      <c r="Q529" s="78" t="n">
        <v>0.0737061250528214</v>
      </c>
      <c r="R529" s="79" t="n">
        <v>0.213886751929988</v>
      </c>
      <c r="S529" s="79" t="n">
        <v>1.09021955938483</v>
      </c>
      <c r="T529" s="79" t="n">
        <v>0.213886751929988</v>
      </c>
      <c r="U529" s="79" t="n">
        <v>1.09021955938483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7354320511332</v>
      </c>
      <c r="L530" s="77" t="n">
        <v>0</v>
      </c>
      <c r="M530" s="78" t="n">
        <v>-3.27354320511332</v>
      </c>
      <c r="N530" s="76" t="n">
        <v>0</v>
      </c>
      <c r="O530" s="77" t="n">
        <v>0.0737061250528214</v>
      </c>
      <c r="P530" s="77" t="n">
        <v>0</v>
      </c>
      <c r="Q530" s="78" t="n">
        <v>0.0737061250528214</v>
      </c>
      <c r="R530" s="79" t="n">
        <v>0.213886751929988</v>
      </c>
      <c r="S530" s="79" t="n">
        <v>1.09021955938483</v>
      </c>
      <c r="T530" s="79" t="n">
        <v>0.213886751929988</v>
      </c>
      <c r="U530" s="79" t="n">
        <v>1.09021955938483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7354320511332</v>
      </c>
      <c r="L531" s="77" t="n">
        <v>0</v>
      </c>
      <c r="M531" s="78" t="n">
        <v>-3.27354320511332</v>
      </c>
      <c r="N531" s="76" t="n">
        <v>0</v>
      </c>
      <c r="O531" s="77" t="n">
        <v>0.0737061250528214</v>
      </c>
      <c r="P531" s="77" t="n">
        <v>0</v>
      </c>
      <c r="Q531" s="78" t="n">
        <v>0.0737061250528214</v>
      </c>
      <c r="R531" s="79" t="n">
        <v>0.213886751929988</v>
      </c>
      <c r="S531" s="79" t="n">
        <v>1.09021955938483</v>
      </c>
      <c r="T531" s="79" t="n">
        <v>0.213886751929988</v>
      </c>
      <c r="U531" s="79" t="n">
        <v>1.09021955938483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7354320511332</v>
      </c>
      <c r="L532" s="77" t="n">
        <v>0</v>
      </c>
      <c r="M532" s="78" t="n">
        <v>-3.27354320511332</v>
      </c>
      <c r="N532" s="76" t="n">
        <v>0</v>
      </c>
      <c r="O532" s="77" t="n">
        <v>0.0737061250528214</v>
      </c>
      <c r="P532" s="77" t="n">
        <v>0</v>
      </c>
      <c r="Q532" s="78" t="n">
        <v>0.0737061250528214</v>
      </c>
      <c r="R532" s="79" t="n">
        <v>0.213886751929988</v>
      </c>
      <c r="S532" s="79" t="n">
        <v>1.09021955938483</v>
      </c>
      <c r="T532" s="79" t="n">
        <v>0.213886751929988</v>
      </c>
      <c r="U532" s="79" t="n">
        <v>1.09021955938483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7354320511332</v>
      </c>
      <c r="L533" s="77" t="n">
        <v>0</v>
      </c>
      <c r="M533" s="78" t="n">
        <v>-3.27354320511332</v>
      </c>
      <c r="N533" s="76" t="n">
        <v>0</v>
      </c>
      <c r="O533" s="77" t="n">
        <v>0.0737061250528214</v>
      </c>
      <c r="P533" s="77" t="n">
        <v>0</v>
      </c>
      <c r="Q533" s="78" t="n">
        <v>0.0737061250528214</v>
      </c>
      <c r="R533" s="79" t="n">
        <v>0.213886751929988</v>
      </c>
      <c r="S533" s="79" t="n">
        <v>1.09021955938483</v>
      </c>
      <c r="T533" s="79" t="n">
        <v>0.213886751929988</v>
      </c>
      <c r="U533" s="79" t="n">
        <v>1.09021955938483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7354320511332</v>
      </c>
      <c r="L534" s="77" t="n">
        <v>0</v>
      </c>
      <c r="M534" s="78" t="n">
        <v>-3.27354320511332</v>
      </c>
      <c r="N534" s="76" t="n">
        <v>0</v>
      </c>
      <c r="O534" s="77" t="n">
        <v>0.0737061250528214</v>
      </c>
      <c r="P534" s="77" t="n">
        <v>0</v>
      </c>
      <c r="Q534" s="78" t="n">
        <v>0.0737061250528214</v>
      </c>
      <c r="R534" s="79" t="n">
        <v>0.213886751929988</v>
      </c>
      <c r="S534" s="79" t="n">
        <v>1.09021955938483</v>
      </c>
      <c r="T534" s="79" t="n">
        <v>0.213886751929988</v>
      </c>
      <c r="U534" s="79" t="n">
        <v>1.09021955938483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7354320511332</v>
      </c>
      <c r="L535" s="77" t="n">
        <v>0</v>
      </c>
      <c r="M535" s="78" t="n">
        <v>-3.27354320511332</v>
      </c>
      <c r="N535" s="76" t="n">
        <v>0</v>
      </c>
      <c r="O535" s="77" t="n">
        <v>0.0737061250528214</v>
      </c>
      <c r="P535" s="77" t="n">
        <v>0</v>
      </c>
      <c r="Q535" s="78" t="n">
        <v>0.0737061250528214</v>
      </c>
      <c r="R535" s="79" t="n">
        <v>0.213886751929988</v>
      </c>
      <c r="S535" s="79" t="n">
        <v>1.09021955938483</v>
      </c>
      <c r="T535" s="79" t="n">
        <v>0.213886751929988</v>
      </c>
      <c r="U535" s="79" t="n">
        <v>1.09021955938483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7354320511332</v>
      </c>
      <c r="L536" s="77" t="n">
        <v>0</v>
      </c>
      <c r="M536" s="78" t="n">
        <v>-3.27354320511332</v>
      </c>
      <c r="N536" s="76" t="n">
        <v>0</v>
      </c>
      <c r="O536" s="77" t="n">
        <v>0.0737061250528214</v>
      </c>
      <c r="P536" s="77" t="n">
        <v>0</v>
      </c>
      <c r="Q536" s="78" t="n">
        <v>0.0737061250528214</v>
      </c>
      <c r="R536" s="79" t="n">
        <v>0.213886751929988</v>
      </c>
      <c r="S536" s="79" t="n">
        <v>1.09021955938483</v>
      </c>
      <c r="T536" s="79" t="n">
        <v>0.213886751929988</v>
      </c>
      <c r="U536" s="79" t="n">
        <v>1.09021955938483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7354320511332</v>
      </c>
      <c r="L537" s="77" t="n">
        <v>0</v>
      </c>
      <c r="M537" s="78" t="n">
        <v>-3.27354320511332</v>
      </c>
      <c r="N537" s="76" t="n">
        <v>0</v>
      </c>
      <c r="O537" s="77" t="n">
        <v>0.0737061250528214</v>
      </c>
      <c r="P537" s="77" t="n">
        <v>0</v>
      </c>
      <c r="Q537" s="78" t="n">
        <v>0.0737061250528214</v>
      </c>
      <c r="R537" s="79" t="n">
        <v>0.213886751929988</v>
      </c>
      <c r="S537" s="79" t="n">
        <v>1.09021955938483</v>
      </c>
      <c r="T537" s="79" t="n">
        <v>0.213886751929988</v>
      </c>
      <c r="U537" s="79" t="n">
        <v>1.09021955938483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7354320511332</v>
      </c>
      <c r="L538" s="77" t="n">
        <v>0</v>
      </c>
      <c r="M538" s="78" t="n">
        <v>-3.27354320511332</v>
      </c>
      <c r="N538" s="76" t="n">
        <v>0</v>
      </c>
      <c r="O538" s="77" t="n">
        <v>0.0737061250528214</v>
      </c>
      <c r="P538" s="77" t="n">
        <v>0</v>
      </c>
      <c r="Q538" s="78" t="n">
        <v>0.0737061250528214</v>
      </c>
      <c r="R538" s="79" t="n">
        <v>0.213886751929988</v>
      </c>
      <c r="S538" s="79" t="n">
        <v>1.09021955938483</v>
      </c>
      <c r="T538" s="79" t="n">
        <v>0.213886751929988</v>
      </c>
      <c r="U538" s="79" t="n">
        <v>1.09021955938483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7354320511332</v>
      </c>
      <c r="L539" s="77" t="n">
        <v>0</v>
      </c>
      <c r="M539" s="78" t="n">
        <v>-3.27354320511332</v>
      </c>
      <c r="N539" s="76" t="n">
        <v>0</v>
      </c>
      <c r="O539" s="77" t="n">
        <v>0.0737061250528214</v>
      </c>
      <c r="P539" s="77" t="n">
        <v>0</v>
      </c>
      <c r="Q539" s="78" t="n">
        <v>0.0737061250528214</v>
      </c>
      <c r="R539" s="79" t="n">
        <v>0.213886751929988</v>
      </c>
      <c r="S539" s="79" t="n">
        <v>1.09021955938483</v>
      </c>
      <c r="T539" s="79" t="n">
        <v>0.213886751929988</v>
      </c>
      <c r="U539" s="79" t="n">
        <v>1.09021955938483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7354320511332</v>
      </c>
      <c r="L540" s="77" t="n">
        <v>0</v>
      </c>
      <c r="M540" s="78" t="n">
        <v>-3.27354320511332</v>
      </c>
      <c r="N540" s="76" t="n">
        <v>0</v>
      </c>
      <c r="O540" s="77" t="n">
        <v>0.0737061250528214</v>
      </c>
      <c r="P540" s="77" t="n">
        <v>0</v>
      </c>
      <c r="Q540" s="78" t="n">
        <v>0.0737061250528214</v>
      </c>
      <c r="R540" s="79" t="n">
        <v>0.213886751929988</v>
      </c>
      <c r="S540" s="79" t="n">
        <v>1.09021955938483</v>
      </c>
      <c r="T540" s="79" t="n">
        <v>0.213886751929988</v>
      </c>
      <c r="U540" s="79" t="n">
        <v>1.0902195593848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7354320511332</v>
      </c>
      <c r="L541" s="77" t="n">
        <v>0</v>
      </c>
      <c r="M541" s="78" t="n">
        <v>-3.27354320511332</v>
      </c>
      <c r="N541" s="76" t="n">
        <v>0</v>
      </c>
      <c r="O541" s="77" t="n">
        <v>0.0737061250528214</v>
      </c>
      <c r="P541" s="77" t="n">
        <v>0</v>
      </c>
      <c r="Q541" s="78" t="n">
        <v>0.0737061250528214</v>
      </c>
      <c r="R541" s="79" t="n">
        <v>0.213886751929988</v>
      </c>
      <c r="S541" s="79" t="n">
        <v>1.09021955938483</v>
      </c>
      <c r="T541" s="79" t="n">
        <v>0.213886751929988</v>
      </c>
      <c r="U541" s="79" t="n">
        <v>1.09021955938483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7354320511332</v>
      </c>
      <c r="L542" s="77" t="n">
        <v>0</v>
      </c>
      <c r="M542" s="78" t="n">
        <v>-3.27354320511332</v>
      </c>
      <c r="N542" s="76" t="n">
        <v>0</v>
      </c>
      <c r="O542" s="77" t="n">
        <v>0.0737061250528214</v>
      </c>
      <c r="P542" s="77" t="n">
        <v>0</v>
      </c>
      <c r="Q542" s="78" t="n">
        <v>0.0737061250528214</v>
      </c>
      <c r="R542" s="79" t="n">
        <v>0.213886751929988</v>
      </c>
      <c r="S542" s="79" t="n">
        <v>1.09021955938483</v>
      </c>
      <c r="T542" s="79" t="n">
        <v>0.213886751929988</v>
      </c>
      <c r="U542" s="79" t="n">
        <v>1.09021955938483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54320511332</v>
      </c>
      <c r="L543" s="77" t="n">
        <v>0</v>
      </c>
      <c r="M543" s="78" t="n">
        <v>-3.27354320511332</v>
      </c>
      <c r="N543" s="76" t="n">
        <v>0</v>
      </c>
      <c r="O543" s="77" t="n">
        <v>0.0737061250528214</v>
      </c>
      <c r="P543" s="77" t="n">
        <v>0</v>
      </c>
      <c r="Q543" s="78" t="n">
        <v>0.0737061250528214</v>
      </c>
      <c r="R543" s="79" t="n">
        <v>0.213886751929988</v>
      </c>
      <c r="S543" s="79" t="n">
        <v>1.09021955938483</v>
      </c>
      <c r="T543" s="79" t="n">
        <v>0.213886751929988</v>
      </c>
      <c r="U543" s="79" t="n">
        <v>1.0902195593848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54320511332</v>
      </c>
      <c r="L544" s="77" t="n">
        <v>0</v>
      </c>
      <c r="M544" s="78" t="n">
        <v>-3.27354320511332</v>
      </c>
      <c r="N544" s="76" t="n">
        <v>0</v>
      </c>
      <c r="O544" s="77" t="n">
        <v>0.0737061250528214</v>
      </c>
      <c r="P544" s="77" t="n">
        <v>0</v>
      </c>
      <c r="Q544" s="78" t="n">
        <v>0.0737061250528214</v>
      </c>
      <c r="R544" s="79" t="n">
        <v>0.213886751929988</v>
      </c>
      <c r="S544" s="79" t="n">
        <v>1.09021955938483</v>
      </c>
      <c r="T544" s="79" t="n">
        <v>0.213886751929988</v>
      </c>
      <c r="U544" s="79" t="n">
        <v>1.0902195593848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54320511332</v>
      </c>
      <c r="L559" s="77" t="n">
        <v>0</v>
      </c>
      <c r="M559" s="78" t="n">
        <v>-3.27354320511332</v>
      </c>
      <c r="N559" s="76" t="n">
        <v>0</v>
      </c>
      <c r="O559" s="77" t="n">
        <v>0.0737061250528214</v>
      </c>
      <c r="P559" s="77" t="n">
        <v>0</v>
      </c>
      <c r="Q559" s="78" t="n">
        <v>0.0737061250528214</v>
      </c>
      <c r="R559" s="79" t="n">
        <v>0.213886751929988</v>
      </c>
      <c r="S559" s="79" t="n">
        <v>1.09021955938483</v>
      </c>
      <c r="T559" s="79" t="n">
        <v>0.213886751929988</v>
      </c>
      <c r="U559" s="79" t="n">
        <v>1.0902195593848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54320511332</v>
      </c>
      <c r="L560" s="77" t="n">
        <v>0</v>
      </c>
      <c r="M560" s="78" t="n">
        <v>-3.27354320511332</v>
      </c>
      <c r="N560" s="76" t="n">
        <v>0</v>
      </c>
      <c r="O560" s="77" t="n">
        <v>0.0737061250528214</v>
      </c>
      <c r="P560" s="77" t="n">
        <v>0</v>
      </c>
      <c r="Q560" s="78" t="n">
        <v>0.0737061250528214</v>
      </c>
      <c r="R560" s="79" t="n">
        <v>0.213886751929988</v>
      </c>
      <c r="S560" s="79" t="n">
        <v>1.09021955938483</v>
      </c>
      <c r="T560" s="79" t="n">
        <v>0.213886751929988</v>
      </c>
      <c r="U560" s="79" t="n">
        <v>1.0902195593848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54320511332</v>
      </c>
      <c r="L561" s="77" t="n">
        <v>0</v>
      </c>
      <c r="M561" s="78" t="n">
        <v>-3.27354320511332</v>
      </c>
      <c r="N561" s="76" t="n">
        <v>0</v>
      </c>
      <c r="O561" s="77" t="n">
        <v>0.0737061250528214</v>
      </c>
      <c r="P561" s="77" t="n">
        <v>0</v>
      </c>
      <c r="Q561" s="78" t="n">
        <v>0.0737061250528214</v>
      </c>
      <c r="R561" s="79" t="n">
        <v>0.213886751929988</v>
      </c>
      <c r="S561" s="79" t="n">
        <v>1.09021955938483</v>
      </c>
      <c r="T561" s="79" t="n">
        <v>0.213886751929988</v>
      </c>
      <c r="U561" s="79" t="n">
        <v>1.0902195593848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54320511332</v>
      </c>
      <c r="L562" s="77" t="n">
        <v>0</v>
      </c>
      <c r="M562" s="78" t="n">
        <v>-3.27354320511332</v>
      </c>
      <c r="N562" s="76" t="n">
        <v>0</v>
      </c>
      <c r="O562" s="77" t="n">
        <v>0.0737061250528214</v>
      </c>
      <c r="P562" s="77" t="n">
        <v>0</v>
      </c>
      <c r="Q562" s="78" t="n">
        <v>0.0737061250528214</v>
      </c>
      <c r="R562" s="79" t="n">
        <v>0.213886751929988</v>
      </c>
      <c r="S562" s="79" t="n">
        <v>1.09021955938483</v>
      </c>
      <c r="T562" s="79" t="n">
        <v>0.213886751929988</v>
      </c>
      <c r="U562" s="79" t="n">
        <v>1.0902195593848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54320511332</v>
      </c>
      <c r="L563" s="77" t="n">
        <v>0</v>
      </c>
      <c r="M563" s="78" t="n">
        <v>-3.27354320511332</v>
      </c>
      <c r="N563" s="76" t="n">
        <v>0</v>
      </c>
      <c r="O563" s="77" t="n">
        <v>0.0737061250528214</v>
      </c>
      <c r="P563" s="77" t="n">
        <v>0</v>
      </c>
      <c r="Q563" s="78" t="n">
        <v>0.0737061250528214</v>
      </c>
      <c r="R563" s="79" t="n">
        <v>0.213886751929988</v>
      </c>
      <c r="S563" s="79" t="n">
        <v>1.09021955938483</v>
      </c>
      <c r="T563" s="79" t="n">
        <v>0.213886751929988</v>
      </c>
      <c r="U563" s="79" t="n">
        <v>1.0902195593848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5477546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8</v>
      </c>
      <c r="F30" s="164" t="n">
        <v>0.876945421491556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7</v>
      </c>
      <c r="F31" s="164" t="n">
        <v>0.876945421491556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6</v>
      </c>
      <c r="G32" s="168" t="n">
        <v>0.70063098498648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69.352719999999</v>
      </c>
      <c r="F143" s="190" t="n">
        <v>3936.34504</v>
      </c>
      <c r="G143" s="189" t="n">
        <v>0</v>
      </c>
      <c r="H143" s="19" t="n">
        <v>0</v>
      </c>
      <c r="I143" s="19"/>
      <c r="J143" s="190" t="n">
        <v>0</v>
      </c>
      <c r="K143" s="190" t="n">
        <v>-1673.5226304435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49.374639999999</v>
      </c>
      <c r="F144" s="190" t="n">
        <v>4624.08599999999</v>
      </c>
      <c r="G144" s="189" t="n">
        <v>0</v>
      </c>
      <c r="H144" s="19" t="n">
        <v>0</v>
      </c>
      <c r="I144" s="19"/>
      <c r="J144" s="190" t="n">
        <v>0</v>
      </c>
      <c r="K144" s="190" t="n">
        <v>-486.674694800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98.795680000002</v>
      </c>
      <c r="F145" s="190" t="n">
        <v>9075.69615999997</v>
      </c>
      <c r="G145" s="189" t="n">
        <v>0</v>
      </c>
      <c r="H145" s="19" t="n">
        <v>0</v>
      </c>
      <c r="I145" s="19"/>
      <c r="J145" s="190" t="n">
        <v>0</v>
      </c>
      <c r="K145" s="190" t="n">
        <v>593.79029393805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27.895839999999</v>
      </c>
      <c r="F146" s="190" t="n">
        <v>4316.72464</v>
      </c>
      <c r="G146" s="189" t="n">
        <v>0</v>
      </c>
      <c r="H146" s="19" t="n">
        <v>0</v>
      </c>
      <c r="I146" s="19"/>
      <c r="J146" s="190" t="n">
        <v>0</v>
      </c>
      <c r="K146" s="190" t="n">
        <v>319.57622748889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4.96736</v>
      </c>
      <c r="F147" s="190" t="n">
        <v>721.49792</v>
      </c>
      <c r="G147" s="189" t="n">
        <v>0</v>
      </c>
      <c r="H147" s="19" t="n">
        <v>0</v>
      </c>
      <c r="I147" s="19"/>
      <c r="J147" s="190" t="n">
        <v>0</v>
      </c>
      <c r="K147" s="190" t="n">
        <v>376.47489145327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4.60032</v>
      </c>
      <c r="F148" s="190" t="n">
        <v>332.99904</v>
      </c>
      <c r="G148" s="189" t="n">
        <v>0</v>
      </c>
      <c r="H148" s="19" t="n">
        <v>0</v>
      </c>
      <c r="I148" s="19"/>
      <c r="J148" s="190" t="n">
        <v>0</v>
      </c>
      <c r="K148" s="190" t="n">
        <v>173.75764220920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1.8376</v>
      </c>
      <c r="F149" s="190" t="n">
        <v>719.74608</v>
      </c>
      <c r="G149" s="189" t="n">
        <v>0</v>
      </c>
      <c r="H149" s="19" t="n">
        <v>0</v>
      </c>
      <c r="I149" s="19"/>
      <c r="J149" s="190" t="n">
        <v>0</v>
      </c>
      <c r="K149" s="190" t="n">
        <v>99.435874134595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8336</v>
      </c>
      <c r="F150" s="190" t="n">
        <v>277.4992</v>
      </c>
      <c r="G150" s="189" t="n">
        <v>0</v>
      </c>
      <c r="H150" s="19" t="n">
        <v>0</v>
      </c>
      <c r="I150" s="19"/>
      <c r="J150" s="190" t="n">
        <v>0</v>
      </c>
      <c r="K150" s="190" t="n">
        <v>144.798035174336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77.60432</v>
      </c>
      <c r="F151" s="190" t="n">
        <v>775.24592</v>
      </c>
      <c r="G151" s="189" t="n">
        <v>0</v>
      </c>
      <c r="H151" s="19" t="n">
        <v>0</v>
      </c>
      <c r="I151" s="19"/>
      <c r="J151" s="190" t="n">
        <v>0</v>
      </c>
      <c r="K151" s="190" t="n">
        <v>128.39548116946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s">
        <v>185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s">
        <v>185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s">
        <v>185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s">
        <v>185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3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3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4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4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4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4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6</v>
      </c>
      <c r="U74" s="222" t="n">
        <v>0</v>
      </c>
      <c r="V74" s="223" t="n">
        <v>5.3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9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10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6</v>
      </c>
      <c r="U75" s="222" t="n">
        <v>0</v>
      </c>
      <c r="V75" s="223" t="n">
        <v>5.3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9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6</v>
      </c>
      <c r="U76" s="222" t="n">
        <v>0</v>
      </c>
      <c r="V76" s="223" t="n">
        <v>5.3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9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76</v>
      </c>
      <c r="U77" s="222" t="n">
        <v>0</v>
      </c>
      <c r="V77" s="223" t="n">
        <v>5.3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91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10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6</v>
      </c>
      <c r="U78" s="222" t="n">
        <v>0</v>
      </c>
      <c r="V78" s="223" t="n">
        <v>5.3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9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6</v>
      </c>
      <c r="U79" s="222" t="n">
        <v>0</v>
      </c>
      <c r="V79" s="223" t="n">
        <v>5.3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9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6</v>
      </c>
      <c r="U80" s="222" t="n">
        <v>0</v>
      </c>
      <c r="V80" s="223" t="n">
        <v>5.3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9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6</v>
      </c>
      <c r="U81" s="222" t="n">
        <v>0</v>
      </c>
      <c r="V81" s="223" t="n">
        <v>5.3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91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6</v>
      </c>
      <c r="U82" s="222" t="n">
        <v>0</v>
      </c>
      <c r="V82" s="223" t="n">
        <v>5.3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9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6</v>
      </c>
      <c r="U83" s="222" t="n">
        <v>0</v>
      </c>
      <c r="V83" s="223" t="n">
        <v>5.3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91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76</v>
      </c>
      <c r="U84" s="222" t="n">
        <v>0</v>
      </c>
      <c r="V84" s="223" t="n">
        <v>5.3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91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6</v>
      </c>
      <c r="U85" s="222" t="n">
        <v>0</v>
      </c>
      <c r="V85" s="223" t="n">
        <v>5.3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91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6</v>
      </c>
      <c r="U86" s="222" t="n">
        <v>0</v>
      </c>
      <c r="V86" s="223" t="n">
        <v>5.3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91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76</v>
      </c>
      <c r="U87" s="222" t="n">
        <v>0</v>
      </c>
      <c r="V87" s="223" t="n">
        <v>5.3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91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76</v>
      </c>
      <c r="U88" s="222" t="n">
        <v>0</v>
      </c>
      <c r="V88" s="223" t="n">
        <v>5.3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91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76</v>
      </c>
      <c r="U89" s="222" t="n">
        <v>0</v>
      </c>
      <c r="V89" s="223" t="n">
        <v>5.3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91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76</v>
      </c>
      <c r="U90" s="222" t="n">
        <v>0</v>
      </c>
      <c r="V90" s="223" t="n">
        <v>5.3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91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76</v>
      </c>
      <c r="U91" s="222" t="n">
        <v>0</v>
      </c>
      <c r="V91" s="223" t="n">
        <v>5.3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91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15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76</v>
      </c>
      <c r="U92" s="222" t="n">
        <v>0</v>
      </c>
      <c r="V92" s="223" t="n">
        <v>5.3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91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5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76</v>
      </c>
      <c r="U93" s="222" t="n">
        <v>0</v>
      </c>
      <c r="V93" s="223" t="n">
        <v>5.3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91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76</v>
      </c>
      <c r="U94" s="222" t="n">
        <v>0</v>
      </c>
      <c r="V94" s="223" t="n">
        <v>5.3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91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76</v>
      </c>
      <c r="U95" s="222" t="n">
        <v>0</v>
      </c>
      <c r="V95" s="223" t="n">
        <v>5.3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91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76</v>
      </c>
      <c r="U96" s="222" t="n">
        <v>0</v>
      </c>
      <c r="V96" s="223" t="n">
        <v>5.3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91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76</v>
      </c>
      <c r="U97" s="222" t="n">
        <v>0</v>
      </c>
      <c r="V97" s="223" t="n">
        <v>5.3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91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76</v>
      </c>
      <c r="U98" s="222" t="n">
        <v>0</v>
      </c>
      <c r="V98" s="223" t="n">
        <v>5.3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91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76</v>
      </c>
      <c r="U99" s="222" t="n">
        <v>0</v>
      </c>
      <c r="V99" s="223" t="n">
        <v>5.3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91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76</v>
      </c>
      <c r="U100" s="222" t="n">
        <v>0</v>
      </c>
      <c r="V100" s="223" t="n">
        <v>5.3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91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76</v>
      </c>
      <c r="U101" s="222" t="n">
        <v>0</v>
      </c>
      <c r="V101" s="223" t="n">
        <v>5.3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91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76</v>
      </c>
      <c r="U102" s="222" t="n">
        <v>0</v>
      </c>
      <c r="V102" s="223" t="n">
        <v>5.3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91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76</v>
      </c>
      <c r="U103" s="222" t="n">
        <v>0</v>
      </c>
      <c r="V103" s="223" t="n">
        <v>5.3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91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76</v>
      </c>
      <c r="U104" s="222" t="n">
        <v>0</v>
      </c>
      <c r="V104" s="223" t="n">
        <v>5.3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91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76</v>
      </c>
      <c r="U105" s="222" t="n">
        <v>0</v>
      </c>
      <c r="V105" s="223" t="n">
        <v>5.3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91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76</v>
      </c>
      <c r="U106" s="222" t="n">
        <v>0</v>
      </c>
      <c r="V106" s="223" t="n">
        <v>5.3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91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76</v>
      </c>
      <c r="U107" s="222" t="n">
        <v>0</v>
      </c>
      <c r="V107" s="223" t="n">
        <v>5.3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91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76</v>
      </c>
      <c r="U108" s="222" t="n">
        <v>0</v>
      </c>
      <c r="V108" s="223" t="n">
        <v>5.3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91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76</v>
      </c>
      <c r="U109" s="222" t="n">
        <v>0</v>
      </c>
      <c r="V109" s="223" t="n">
        <v>5.3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91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76</v>
      </c>
      <c r="U110" s="222" t="n">
        <v>0</v>
      </c>
      <c r="V110" s="223" t="n">
        <v>5.3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91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76</v>
      </c>
      <c r="U111" s="222" t="n">
        <v>0</v>
      </c>
      <c r="V111" s="223" t="n">
        <v>5.3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91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76</v>
      </c>
      <c r="U112" s="222" t="n">
        <v>0</v>
      </c>
      <c r="V112" s="223" t="n">
        <v>5.3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91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76</v>
      </c>
      <c r="U113" s="222" t="n">
        <v>0</v>
      </c>
      <c r="V113" s="223" t="n">
        <v>5.3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91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76</v>
      </c>
      <c r="U114" s="222" t="n">
        <v>0</v>
      </c>
      <c r="V114" s="223" t="n">
        <v>5.3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91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76</v>
      </c>
      <c r="U115" s="222" t="n">
        <v>0</v>
      </c>
      <c r="V115" s="223" t="n">
        <v>5.3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91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76</v>
      </c>
      <c r="U116" s="222" t="n">
        <v>0</v>
      </c>
      <c r="V116" s="223" t="n">
        <v>5.3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91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76</v>
      </c>
      <c r="U117" s="222" t="n">
        <v>0</v>
      </c>
      <c r="V117" s="223" t="n">
        <v>5.3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91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76</v>
      </c>
      <c r="U118" s="222" t="n">
        <v>0</v>
      </c>
      <c r="V118" s="223" t="n">
        <v>5.3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91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6</v>
      </c>
      <c r="U119" s="222" t="n">
        <v>0</v>
      </c>
      <c r="V119" s="223" t="n">
        <v>5.3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9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6</v>
      </c>
      <c r="U120" s="222" t="n">
        <v>0</v>
      </c>
      <c r="V120" s="223" t="n">
        <v>5.3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9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6</v>
      </c>
      <c r="U121" s="222" t="n">
        <v>0</v>
      </c>
      <c r="V121" s="223" t="n">
        <v>5.3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9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0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s">
        <v>185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s">
        <v>185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5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5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5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5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5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5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5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5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0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0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0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3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3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3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3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3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3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3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3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3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3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3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3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s">
        <v>185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s">
        <v>185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s">
        <v>185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s">
        <v>185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s">
        <v>185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s">
        <v>185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s">
        <v>185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s">
        <v>185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4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4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4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4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3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3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s">
        <v>185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s">
        <v>185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3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3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5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5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5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5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5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5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s">
        <v>185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s">
        <v>185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5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5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10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s">
        <v>185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s">
        <v>185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3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3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3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3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5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5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6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6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4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4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76</v>
      </c>
      <c r="U516" s="222" t="n">
        <v>0</v>
      </c>
      <c r="V516" s="223" t="n">
        <v>5.3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91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76</v>
      </c>
      <c r="U517" s="222" t="n">
        <v>0</v>
      </c>
      <c r="V517" s="223" t="n">
        <v>5.3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91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6</v>
      </c>
      <c r="U518" s="222" t="n">
        <v>0</v>
      </c>
      <c r="V518" s="223" t="n">
        <v>5.3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91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6</v>
      </c>
      <c r="U519" s="222" t="n">
        <v>0</v>
      </c>
      <c r="V519" s="223" t="n">
        <v>5.3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91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76</v>
      </c>
      <c r="U520" s="222" t="n">
        <v>0</v>
      </c>
      <c r="V520" s="223" t="n">
        <v>5.3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91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6</v>
      </c>
      <c r="U521" s="222" t="n">
        <v>0</v>
      </c>
      <c r="V521" s="223" t="n">
        <v>5.3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91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76</v>
      </c>
      <c r="U522" s="222" t="n">
        <v>0</v>
      </c>
      <c r="V522" s="223" t="n">
        <v>5.3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91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6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6</v>
      </c>
      <c r="U523" s="222" t="n">
        <v>0</v>
      </c>
      <c r="V523" s="223" t="n">
        <v>5.3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9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76</v>
      </c>
      <c r="U524" s="222" t="n">
        <v>0</v>
      </c>
      <c r="V524" s="223" t="n">
        <v>5.3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91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6</v>
      </c>
      <c r="U525" s="222" t="n">
        <v>0</v>
      </c>
      <c r="V525" s="223" t="n">
        <v>5.3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91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76</v>
      </c>
      <c r="U526" s="222" t="n">
        <v>0</v>
      </c>
      <c r="V526" s="223" t="n">
        <v>5.3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91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6</v>
      </c>
      <c r="U527" s="222" t="n">
        <v>0</v>
      </c>
      <c r="V527" s="223" t="n">
        <v>5.3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9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76</v>
      </c>
      <c r="U528" s="222" t="n">
        <v>0</v>
      </c>
      <c r="V528" s="223" t="n">
        <v>5.3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9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76</v>
      </c>
      <c r="U529" s="222" t="n">
        <v>0</v>
      </c>
      <c r="V529" s="223" t="n">
        <v>5.3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91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76</v>
      </c>
      <c r="U530" s="222" t="n">
        <v>0</v>
      </c>
      <c r="V530" s="223" t="n">
        <v>5.3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9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6</v>
      </c>
      <c r="U531" s="222" t="n">
        <v>0</v>
      </c>
      <c r="V531" s="223" t="n">
        <v>5.3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91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76</v>
      </c>
      <c r="U532" s="222" t="n">
        <v>0</v>
      </c>
      <c r="V532" s="223" t="n">
        <v>5.3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91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76</v>
      </c>
      <c r="U533" s="222" t="n">
        <v>0</v>
      </c>
      <c r="V533" s="223" t="n">
        <v>5.3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91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76</v>
      </c>
      <c r="U534" s="222" t="n">
        <v>0</v>
      </c>
      <c r="V534" s="223" t="n">
        <v>5.3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91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76</v>
      </c>
      <c r="U535" s="222" t="n">
        <v>0</v>
      </c>
      <c r="V535" s="223" t="n">
        <v>5.3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91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6</v>
      </c>
      <c r="U536" s="222" t="n">
        <v>0</v>
      </c>
      <c r="V536" s="223" t="n">
        <v>5.3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91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6</v>
      </c>
      <c r="U537" s="222" t="n">
        <v>0</v>
      </c>
      <c r="V537" s="223" t="n">
        <v>5.3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91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6</v>
      </c>
      <c r="U538" s="222" t="n">
        <v>0</v>
      </c>
      <c r="V538" s="223" t="n">
        <v>5.3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91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76</v>
      </c>
      <c r="U539" s="222" t="n">
        <v>0</v>
      </c>
      <c r="V539" s="223" t="n">
        <v>5.3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91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76</v>
      </c>
      <c r="U540" s="222" t="n">
        <v>0</v>
      </c>
      <c r="V540" s="223" t="n">
        <v>5.3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91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76</v>
      </c>
      <c r="U541" s="222" t="n">
        <v>0</v>
      </c>
      <c r="V541" s="223" t="n">
        <v>5.3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91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6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6</v>
      </c>
      <c r="U542" s="222" t="n">
        <v>0</v>
      </c>
      <c r="V542" s="223" t="n">
        <v>5.3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91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6</v>
      </c>
      <c r="U543" s="222" t="n">
        <v>0</v>
      </c>
      <c r="V543" s="223" t="n">
        <v>5.3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91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s">
        <v>185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6</v>
      </c>
      <c r="U544" s="222" t="n">
        <v>0</v>
      </c>
      <c r="V544" s="223" t="n">
        <v>5.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9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10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s">
        <v>185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10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6</v>
      </c>
      <c r="U559" s="222" t="n">
        <v>0</v>
      </c>
      <c r="V559" s="223" t="n">
        <v>5.3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9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6</v>
      </c>
      <c r="U560" s="222" t="n">
        <v>0</v>
      </c>
      <c r="V560" s="223" t="n">
        <v>5.3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91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6</v>
      </c>
      <c r="U561" s="222" t="n">
        <v>0</v>
      </c>
      <c r="V561" s="223" t="n">
        <v>5.3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9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6</v>
      </c>
      <c r="U562" s="222" t="n">
        <v>0</v>
      </c>
      <c r="V562" s="223" t="n">
        <v>5.3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9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6</v>
      </c>
      <c r="U563" s="222" t="n">
        <v>0</v>
      </c>
      <c r="V563" s="223" t="n">
        <v>5.3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9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6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0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5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5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5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5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s">
        <v>185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s">
        <v>185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s">
        <v>185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s">
        <v>185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3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3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3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3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4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4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7:54Z</dcterms:created>
  <dc:creator>lmansi</dc:creator>
  <dc:description/>
  <dc:language>en-US</dc:language>
  <cp:lastModifiedBy>lmansi</cp:lastModifiedBy>
  <dcterms:modified xsi:type="dcterms:W3CDTF">2010-07-14T01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